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30637"/>
        <c:axId val="68872732"/>
      </c:lineChart>
      <c:catAx>
        <c:axId val="42530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72732"/>
        <c:crossesAt val="0"/>
        <c:auto val="1"/>
        <c:lblAlgn val="ctr"/>
        <c:lblOffset val="100"/>
        <c:noMultiLvlLbl val="0"/>
      </c:catAx>
      <c:valAx>
        <c:axId val="68872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306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89537"/>
        <c:axId val="7825094"/>
      </c:lineChart>
      <c:catAx>
        <c:axId val="40289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5094"/>
        <c:crossesAt val="0"/>
        <c:auto val="1"/>
        <c:lblAlgn val="ctr"/>
        <c:lblOffset val="100"/>
        <c:noMultiLvlLbl val="0"/>
      </c:catAx>
      <c:valAx>
        <c:axId val="7825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89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2165"/>
        <c:axId val="22564838"/>
      </c:lineChart>
      <c:catAx>
        <c:axId val="1272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64838"/>
        <c:crossesAt val="0"/>
        <c:auto val="1"/>
        <c:lblAlgn val="ctr"/>
        <c:lblOffset val="100"/>
        <c:noMultiLvlLbl val="0"/>
      </c:catAx>
      <c:valAx>
        <c:axId val="22564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2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56289"/>
        <c:axId val="37169564"/>
      </c:lineChart>
      <c:catAx>
        <c:axId val="71656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69564"/>
        <c:crossesAt val="0"/>
        <c:auto val="1"/>
        <c:lblAlgn val="ctr"/>
        <c:lblOffset val="100"/>
        <c:noMultiLvlLbl val="0"/>
      </c:catAx>
      <c:valAx>
        <c:axId val="37169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56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